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SOURCE ASSEMBLY FOR LS30/40/50 + FESTOON LAMP LS2 12V/3W</t>
  </si>
  <si>
    <t xml:space="preserve">Contract No: PUR/26/EMTRG/RK/P/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SOURCE ASSEMBLY FOR LS30/40/50 + FESTOON LAMP LS2 12V/3W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OF SOURCE ASSEMBLY FOR LS30/40/50,                    HSN: 85394900,                                                                       Replacement Pulsed Xenon Source for LS-45 and LS-55,       Material No. L2251157</t>
  </si>
  <si>
    <t xml:space="preserve">Set.</t>
  </si>
  <si>
    <t xml:space="preserve">Excess(+)</t>
  </si>
  <si>
    <t xml:space="preserve">Full Conversion</t>
  </si>
  <si>
    <t xml:space="preserve">Supplying, Conveying and fixing spls. Including eart</t>
  </si>
  <si>
    <t xml:space="preserve">Nos</t>
  </si>
  <si>
    <t xml:space="preserve">SUPPLY OF FESTOON LAMP LS2 12V/ 3W,                                    HSN: 85394900,                                                                       Replacement Festoon bulb for LS-45 and LS-55,                      Material No. 04969486</t>
  </si>
  <si>
    <t xml:space="preserve">item2</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58.9"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5-29T10:49:09Z</cp:lastPrinted>
  <dcterms:modified xsi:type="dcterms:W3CDTF">2025-05-29T10:4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