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3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02</xdr:rowOff>
              </xdr:from>
              <xdr:to>
                <xdr:col>53</xdr:col>
                <xdr:colOff>94</xdr:colOff>
                <xdr:row>13</xdr:row>
                <xdr:rowOff>-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2</xdr:row>
                <xdr:rowOff>45</xdr:rowOff>
              </xdr:from>
              <xdr:to>
                <xdr:col>53</xdr:col>
                <xdr:colOff>94</xdr:colOff>
                <xdr:row>13</xdr:row>
                <xdr:rowOff>-162</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Renewal of FortiGate Analyzer make Fortinet having Sl. No- FAZ-VMTM24009943 with 3 years Subscription, having component Premium Web Support, Premium Comprehensive support and OS Updates for 1-6 GB
</t>
  </si>
  <si>
    <t xml:space="preserve">Contract No: PUR/126/IT/PK/P/2025-2026</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Renewal of FortiGate Analyzer make Fortinet having Sl. No- FAZ-VMTM24009943 with 3 years Subscription, having component Premium Web Support, Premium Comprehensive support and OS Updates for 1-6 GB)</t>
    </r>
    <r>
      <rPr>
        <b val="true"/>
        <sz val="10"/>
        <color rgb="FFFF0000"/>
        <rFont val="Arial"/>
        <family val="2"/>
      </rPr>
      <t xml:space="preserve"> [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t>
    </r>
  </si>
  <si>
    <t xml:space="preserve">Construction of chamber for 100mm sluices valve</t>
  </si>
  <si>
    <t xml:space="preserve">item1</t>
  </si>
  <si>
    <t xml:space="preserve">1 Nos</t>
  </si>
  <si>
    <t xml:space="preserve">Renewal of FortiGate Analyzer make Fortinet having Sl. No- FAZ-VMTM24009943 with 3 years Subscription, having component Premium Web Support, Premium Comprehensive support and OS Updates for 1-6 GB</t>
  </si>
  <si>
    <t xml:space="preserve">No.</t>
  </si>
  <si>
    <t xml:space="preserve">Excess(+)</t>
  </si>
  <si>
    <t xml:space="preserve">Full Conversion</t>
  </si>
  <si>
    <t xml:space="preserve">Supplying, Conveying and fixing spls. Including eart</t>
  </si>
  <si>
    <t xml:space="preserve">Nos</t>
  </si>
  <si>
    <t xml:space="preserve">OTHER CHARGES (IF ANY)</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Desktop/BOQ2/Open%20tender/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Desktop/BOQ2/Open%20tender/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O15" activeCellId="0" sqref="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7"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6.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1</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4:BA15)</f>
        <v>0</v>
      </c>
      <c r="BB16" s="71" t="n">
        <f aca="false">SUM(BB14: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4" t="s">
        <v>54</v>
      </c>
      <c r="B17" s="72"/>
      <c r="C17" s="73"/>
      <c r="D17" s="74"/>
      <c r="E17" s="75" t="s">
        <v>55</v>
      </c>
      <c r="F17" s="76"/>
      <c r="G17" s="77"/>
      <c r="H17" s="78"/>
      <c r="I17" s="78"/>
      <c r="J17" s="78"/>
      <c r="K17" s="74"/>
      <c r="L17" s="79"/>
      <c r="M17" s="74" t="s">
        <v>56</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7</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c6df"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24-05-29T09:47:47Z</cp:lastPrinted>
  <dcterms:modified xsi:type="dcterms:W3CDTF">2025-07-29T06:4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WK/VbcwA5jfwM79Uhie8yiFec9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