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Item: Procurement of 3D Optix Professional, One-year subscription</t>
  </si>
  <si>
    <t xml:space="preserve">Contract No: PUR/134/ITG/R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3D Optix Professional, One-year subscription.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Procurement of 3D Optix Professional, One-year subscription</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2-25T10:50:08Z</cp:lastPrinted>
  <dcterms:modified xsi:type="dcterms:W3CDTF">2025-02-25T10:5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