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S CEILING MOUNTED &amp; COMMISSIONING OF PROFESSIONAL GRADE PROJECTOR FOR AUDITORIUM WITH LENS </t>
  </si>
  <si>
    <t xml:space="preserve">Contract No: PUR/171/IT/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S CEILING MOUNTED &amp; COMMISSIONING OF PROFESSIONAL GRADE PROJECTOR FOR AUDITORIUM WITH LENS . AS PER ATTACHED TECHNICAL SPECIFICATIONS GIVEN AT CHAPTER - 4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SUPPLY, INSTALLATION AS CEILING MOUNTED &amp; COMMISSIONING OF PROFESSIONAL GRADE PROJECTOR FOR AUDITORIUM WITH LENS .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6"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9-23T21:51:13Z</cp:lastPrinted>
  <dcterms:modified xsi:type="dcterms:W3CDTF">2024-10-08T05:2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