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INSTALLATION AS CEILING MOUNTED &amp; COMMISSIONING OF PROFESSIONAL GRADE PROJECTOR FOR AUDITORIUM WITH LENS </t>
  </si>
  <si>
    <t xml:space="preserve">Contract No: PUR/171/IT/SK/G/2024-25/RET</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INSTALLATION AS CEILING MOUNTED &amp; COMMISSIONING OF PROFESSIONAL GRADE PROJECTOR FOR AUDITORIUM WITH LENS . AS PER ATTACHED TECHNICAL SPECIFICATIONS GIVEN AT CHAPTER - 4  </t>
    </r>
    <r>
      <rPr>
        <b val="true"/>
        <sz val="10"/>
        <color rgb="FFFF0000"/>
        <rFont val="Arial"/>
        <family val="2"/>
      </rPr>
      <t xml:space="preserve">[NOTE: SPECIFICATION AND OTHER DETAILS OF THE UNIT MUST STRICTLY CONFORM TO THOSE ME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SUPPLY, INSTALLATION AS CEILING MOUNTED &amp; COMMISSIONING OF PROFESSIONAL GRADE PROJECTOR FOR AUDITORIUM WITH LENS .  AS PER ATTACHED TECHNICAL SPECIFICATIONS GIVEN AT CHAPTER - 4</t>
  </si>
  <si>
    <t xml:space="preserve">No.</t>
  </si>
  <si>
    <t xml:space="preserve">Excess(+)</t>
  </si>
  <si>
    <t xml:space="preserve">Full Conversion</t>
  </si>
  <si>
    <t xml:space="preserve">Supplying, Conveying and fixing spls. Including eart</t>
  </si>
  <si>
    <t xml:space="preserve">Nos</t>
  </si>
  <si>
    <t xml:space="preserve">OTHER CHARGES IF ANY [BIDDER MUST SPECIFY THE NATURE OF SUCH CHARGES IN THE PDF COPY OF QUOTATION]</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43" customFormat="true" ht="36" hidden="false" customHeight="true" outlineLevel="0" collapsed="false">
      <c r="A16" s="64" t="s">
        <v>51</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5" t="s">
        <v>54</v>
      </c>
      <c r="B17" s="73"/>
      <c r="C17" s="74"/>
      <c r="D17" s="75"/>
      <c r="E17" s="76" t="s">
        <v>55</v>
      </c>
      <c r="F17" s="77"/>
      <c r="G17" s="78"/>
      <c r="H17" s="79"/>
      <c r="I17" s="79"/>
      <c r="J17" s="79"/>
      <c r="K17" s="75"/>
      <c r="L17" s="80"/>
      <c r="M17" s="75" t="s">
        <v>56</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7</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2f6"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4-09-23T21:51:13Z</cp:lastPrinted>
  <dcterms:modified xsi:type="dcterms:W3CDTF">2025-05-22T05:3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PUaRNeBJOvOdfgaGtVJx+3/h+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