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4</xdr:rowOff>
              </xdr:from>
              <xdr:to>
                <xdr:col>53</xdr:col>
                <xdr:colOff>94</xdr:colOff>
                <xdr:row>14</xdr:row>
                <xdr:rowOff>-6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59</xdr:rowOff>
              </xdr:from>
              <xdr:to>
                <xdr:col>53</xdr:col>
                <xdr:colOff>94</xdr:colOff>
                <xdr:row>14</xdr:row>
                <xdr:rowOff>-9</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For Procurement of FRU Evolution PSU Diode Driver for DILAS Laser Compact Evolution and Service of Laser COMPACT EVOLUTION</t>
  </si>
  <si>
    <t xml:space="preserve">Contract No: PUR/217/AMRG/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For Procurement of FRU Evolution PSU Diode Driver for DILAS Laser Compact Evolution and Service of Laser COMPACT EVOLUTION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For Procurement of FRU Evolution PSU Diode Driver for DILAS Laser Compact Evolution </t>
  </si>
  <si>
    <t xml:space="preserve">No.</t>
  </si>
  <si>
    <t xml:space="preserve">Excess(+)</t>
  </si>
  <si>
    <t xml:space="preserve">Full Conversion</t>
  </si>
  <si>
    <t xml:space="preserve">Supplying, Conveying and fixing spls. Including eart</t>
  </si>
  <si>
    <t xml:space="preserve">Nos</t>
  </si>
  <si>
    <t xml:space="preserve">Service of Laser COMPACT EVOLUTION_SR. NO. ILS-5647</t>
  </si>
  <si>
    <t xml:space="preserve">item2</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prietary/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roprietary/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8.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51.7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81a"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2-11-25T07:05:34Z</cp:lastPrinted>
  <dcterms:modified xsi:type="dcterms:W3CDTF">2024-10-22T10:4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BV/K9i+mRKGhEj4OxHS4nzH1B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