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High Temperature Atmosphere Controlled Tube Furnace - 01 Set.</t>
  </si>
  <si>
    <t xml:space="preserve">Contract No: PUR/35/EMTRG/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High Temperature Atmosphere Controlled Tube Furnace -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High Temperature Atmosphere Controlled Tube Furnace- 01 set.  AS PER ATTACHED TECHNICAL SPECIFICATIONS GIVEN AT CHAPTER - 4</t>
  </si>
  <si>
    <t xml:space="preserve">Set.</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51</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2</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5" t="s">
        <v>55</v>
      </c>
      <c r="B17" s="73"/>
      <c r="C17" s="74"/>
      <c r="D17" s="75"/>
      <c r="E17" s="76" t="s">
        <v>56</v>
      </c>
      <c r="F17" s="77"/>
      <c r="G17" s="78"/>
      <c r="H17" s="79"/>
      <c r="I17" s="79"/>
      <c r="J17" s="79"/>
      <c r="K17" s="75"/>
      <c r="L17" s="80"/>
      <c r="M17" s="75" t="s">
        <v>57</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8</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7-29T09:36:47Z</cp:lastPrinted>
  <dcterms:modified xsi:type="dcterms:W3CDTF">2024-10-08T10: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