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6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Up-gradation and One-year Annual Subscription of Pix4D Mapper Software.</t>
  </si>
  <si>
    <t xml:space="preserve">Contract No: PUR/356/CoEFM/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Up-gradation and One-year Annual Subscription of Pix4D Mapper Software..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Up-gradation and One-year Annual Subscription of Pix4D Mapper Software.</t>
  </si>
  <si>
    <t xml:space="preserve">No.</t>
  </si>
  <si>
    <t xml:space="preserve">Excess(+)</t>
  </si>
  <si>
    <t xml:space="preserve">Full Conversion</t>
  </si>
  <si>
    <t xml:space="preserve">Supplying, Conveying and fixing spls. Including eart</t>
  </si>
  <si>
    <t xml:space="preserve">Nos</t>
  </si>
  <si>
    <t xml:space="preserve">ANY 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8"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8</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16T07:44:15Z</cp:lastPrinted>
  <dcterms:modified xsi:type="dcterms:W3CDTF">2024-01-16T09:5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