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43</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Item: High Speed and High Precision Data Acquisition System and Real-Time High-Bandwidth Controller (for modular instrumentation) with FPGA and Isolated Analog Output Module.</t>
  </si>
  <si>
    <t xml:space="preserve">Contract No: PUR/377/EMTRG/RK/P/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High Speed and High Precision Data Acquisition System and Real-Time High-Bandwidth Controller (for modular instrumentation) with FPGA and Isolated Analog Output Module.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High Speed and High Precision Data Acquisition System and Real-Time High-Bandwidth Controller (for modular instrumentation) with FPGA and Isolated Analog Output Module. (Detailed Specification as per attached Annexure-I)</t>
  </si>
  <si>
    <t xml:space="preserve">Set.</t>
  </si>
  <si>
    <t xml:space="preserve">Excess(+)</t>
  </si>
  <si>
    <t xml:space="preserve">Full Conversion</t>
  </si>
  <si>
    <t xml:space="preserve">Supplying, Conveying and fixing spls. Including eart</t>
  </si>
  <si>
    <t xml:space="preserve">Nos</t>
  </si>
  <si>
    <t xml:space="preserve">INSTALLATION, COMMISSIONING AND TRAINING CHARGES (If any)</t>
  </si>
  <si>
    <t xml:space="preserve">item2</t>
  </si>
  <si>
    <t xml:space="preserve">OTHER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0"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8.9"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0.6" hidden="false" customHeight="true" outlineLevel="0" collapsed="false">
      <c r="A16" s="45" t="n">
        <v>1.03</v>
      </c>
      <c r="B16" s="46" t="s">
        <v>51</v>
      </c>
      <c r="C16" s="47" t="s">
        <v>52</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3</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4" t="s">
        <v>56</v>
      </c>
      <c r="B18" s="72"/>
      <c r="C18" s="73"/>
      <c r="D18" s="74"/>
      <c r="E18" s="75" t="s">
        <v>57</v>
      </c>
      <c r="F18" s="76"/>
      <c r="G18" s="77"/>
      <c r="H18" s="78"/>
      <c r="I18" s="78"/>
      <c r="J18" s="78"/>
      <c r="K18" s="74"/>
      <c r="L18" s="79"/>
      <c r="M18" s="74" t="s">
        <v>58</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59</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4-12-31T07:22:47Z</cp:lastPrinted>
  <dcterms:modified xsi:type="dcterms:W3CDTF">2024-12-31T07:2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