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6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Filter of Agilent Technologies Carry 60 UV-Vis</t>
  </si>
  <si>
    <t xml:space="preserve">Contract No: PUR/380/EMRTG/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Filter of Agilent Technologies Carry 60 UV-Vi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and Installation of Filter of Agilent Technologies Carry 60 UV-Vis</t>
  </si>
  <si>
    <t xml:space="preserve">Unit.</t>
  </si>
  <si>
    <t xml:space="preserve">Excess(+)</t>
  </si>
  <si>
    <t xml:space="preserve">Full Conversion</t>
  </si>
  <si>
    <t xml:space="preserve">Supplying, Conveying and fixing spls. Including eart</t>
  </si>
  <si>
    <t xml:space="preserve">Nos</t>
  </si>
  <si>
    <t xml:space="preserve">INSTALLATION &amp; COMMISSIONING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8"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16T07:44:15Z</cp:lastPrinted>
  <dcterms:modified xsi:type="dcterms:W3CDTF">2024-01-16T07: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