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Industrial Video Scope with Measurement as per attached Technical Specification given at Chapter-4</t>
  </si>
  <si>
    <t xml:space="preserve">Contract No: PUR/420/NDT/RM/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Industrial Video Scope with Measurement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Industrial Video Scope with Measurement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8-23T14:04:31Z</cp:lastPrinted>
  <dcterms:modified xsi:type="dcterms:W3CDTF">2024-08-23T14:0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