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4</xdr:rowOff>
              </xdr:from>
              <xdr:to>
                <xdr:col>53</xdr:col>
                <xdr:colOff>94</xdr:colOff>
                <xdr:row>14</xdr:row>
                <xdr:rowOff>-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Force calibration of 2000 kN horizontal wire rope testing machine</t>
  </si>
  <si>
    <t xml:space="preserve">Contract No: PUR/59/MSE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orce calibration of 2000 kN horizontal wire rope testing machine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Force calibration of 2000 kN horizontal wire rope testing machin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3.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02T11:38:44Z</cp:lastPrinted>
  <dcterms:modified xsi:type="dcterms:W3CDTF">2024-06-18T07:5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hIB0bMs1i2bColX0Pu7YLhmHQ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