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Compact DAQ System with Software as per attached Technical Specification given at Chapter-4</t>
  </si>
  <si>
    <t xml:space="preserve">Contract No: PUR/78/EM&amp;TRG/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Compact DAQ System with Software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Compact DAQ System with Software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08T10:06:22Z</cp:lastPrinted>
  <dcterms:modified xsi:type="dcterms:W3CDTF">2024-08-08T10: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