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28</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nnual Maintenance Contract and calibration for Instron Servo-Hydraulic UTM 100 Kn </t>
  </si>
  <si>
    <t xml:space="preserve">Contract No: PUR/40/MSEG/SK/AMC/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Non-Comprehensive Annual Maintenance Contract and calibration for Instron Servo-Hydraulic UTM 100 Kn                                                                               [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Non-Comprehensive Annual Maintenance Contract and calibration for Instron Servo-Hydraulic UTM 100 Kn </t>
  </si>
  <si>
    <t xml:space="preserve">item 1</t>
  </si>
  <si>
    <t xml:space="preserve">No.</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BC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1.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2</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7</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8</v>
      </c>
      <c r="B17" s="73"/>
      <c r="C17" s="74"/>
      <c r="D17" s="75"/>
      <c r="E17" s="76" t="s">
        <v>49</v>
      </c>
      <c r="F17" s="77"/>
      <c r="G17" s="78"/>
      <c r="H17" s="79"/>
      <c r="I17" s="79"/>
      <c r="J17" s="79"/>
      <c r="K17" s="75"/>
      <c r="L17" s="80"/>
      <c r="M17" s="75" t="s">
        <v>50</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1</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07-09T08:13:39Z</cp:lastPrinted>
  <dcterms:modified xsi:type="dcterms:W3CDTF">2025-08-26T11: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alKz6qMk0Iwwjz9/s6NHEV+pO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