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8</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Upgradation of MICRESS Research and TQ interface, with addition of Stress/Strain Module, Fluid Module, HOMAT module (permanent, Network Licence, 10 Jobs/ Users)</t>
  </si>
  <si>
    <t xml:space="preserve">Contract No:  PUR/364/ACRG/CAP/SK/P/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Upgradation of MICRESS Research and TQ interface, with addition of Stress/Strain Module, Fluid Module, HOMAT module (permanent, Network Licence, 10 Jobs/ Users)                                                                                          </t>
    </r>
    <r>
      <rPr>
        <b val="true"/>
        <sz val="10"/>
        <color rgb="FFFF0000"/>
        <rFont val="Arial"/>
        <family val="2"/>
      </rPr>
      <t xml:space="preserve">[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Upgradation of MICRESS Research and TQ interface, with addition of Stress/Strain Module, Fluid Module, HOMAT module (permanent, Network Licence, 10 Jobs/ Users)</t>
  </si>
  <si>
    <t xml:space="preserve">      Nos.</t>
  </si>
  <si>
    <t xml:space="preserve">Excess(+)</t>
  </si>
  <si>
    <t xml:space="preserve">Full Conversion</t>
  </si>
  <si>
    <t xml:space="preserve">Supplying, Conveying and fixing spls. Including eart</t>
  </si>
  <si>
    <t xml:space="preserve">Nos</t>
  </si>
  <si>
    <t xml:space="preserve">Charges for inland transportation, insurance up to Lab. /Instt by air/road/rail (retain one only) ( if any)</t>
  </si>
  <si>
    <t xml:space="preserve">item2</t>
  </si>
  <si>
    <t xml:space="preserve">     No</t>
  </si>
  <si>
    <t xml:space="preserve">Installation, Commissioning and training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89.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89.2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89.25"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c6df"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5-12-22T10:36:05Z</cp:lastPrinted>
  <dcterms:modified xsi:type="dcterms:W3CDTF">2025-12-23T12:1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